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8857"/>
        <c:axId val="78667790"/>
      </c:barChart>
      <c:catAx>
        <c:axId val="781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90"/>
        <c:auto val="1"/>
        <c:lblAlgn val="ctr"/>
        <c:lblOffset val="100"/>
        <c:noMultiLvlLbl val="0"/>
      </c:catAx>
      <c:valAx>
        <c:axId val="786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61107"/>
        <c:axId val="46554573"/>
      </c:barChart>
      <c:catAx>
        <c:axId val="306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573"/>
        <c:auto val="1"/>
        <c:lblAlgn val="ctr"/>
        <c:lblOffset val="100"/>
        <c:noMultiLvlLbl val="0"/>
      </c:catAx>
      <c:valAx>
        <c:axId val="465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17334"/>
        <c:axId val="88512821"/>
      </c:barChart>
      <c:catAx>
        <c:axId val="206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821"/>
        <c:auto val="1"/>
        <c:lblAlgn val="ctr"/>
        <c:lblOffset val="100"/>
        <c:noMultiLvlLbl val="0"/>
      </c:catAx>
      <c:valAx>
        <c:axId val="885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3109"/>
        <c:axId val="21154421"/>
      </c:barChart>
      <c:catAx>
        <c:axId val="32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421"/>
        <c:auto val="1"/>
        <c:lblAlgn val="ctr"/>
        <c:lblOffset val="100"/>
        <c:noMultiLvlLbl val="0"/>
      </c:catAx>
      <c:valAx>
        <c:axId val="211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796"/>
        <c:axId val="60642496"/>
      </c:barChart>
      <c:catAx>
        <c:axId val="66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496"/>
        <c:auto val="1"/>
        <c:lblAlgn val="ctr"/>
        <c:lblOffset val="100"/>
        <c:noMultiLvlLbl val="0"/>
      </c:catAx>
      <c:valAx>
        <c:axId val="606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7910"/>
        <c:axId val="32459626"/>
      </c:barChart>
      <c:catAx>
        <c:axId val="927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26"/>
        <c:auto val="1"/>
        <c:lblAlgn val="ctr"/>
        <c:lblOffset val="100"/>
        <c:noMultiLvlLbl val="0"/>
      </c:catAx>
      <c:valAx>
        <c:axId val="324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5889"/>
        <c:axId val="48964342"/>
      </c:barChart>
      <c:catAx>
        <c:axId val="283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342"/>
        <c:auto val="1"/>
        <c:lblAlgn val="ctr"/>
        <c:lblOffset val="100"/>
        <c:noMultiLvlLbl val="0"/>
      </c:catAx>
      <c:valAx>
        <c:axId val="489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1681"/>
        <c:axId val="15747289"/>
      </c:barChart>
      <c:catAx>
        <c:axId val="31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289"/>
        <c:auto val="1"/>
        <c:lblAlgn val="ctr"/>
        <c:lblOffset val="100"/>
        <c:noMultiLvlLbl val="0"/>
      </c:catAx>
      <c:valAx>
        <c:axId val="157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17830"/>
        <c:axId val="98570540"/>
      </c:barChart>
      <c:catAx>
        <c:axId val="883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540"/>
        <c:auto val="1"/>
        <c:lblAlgn val="ctr"/>
        <c:lblOffset val="100"/>
        <c:noMultiLvlLbl val="0"/>
      </c:catAx>
      <c:valAx>
        <c:axId val="985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5707"/>
        <c:axId val="95806577"/>
      </c:barChart>
      <c:catAx>
        <c:axId val="557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77"/>
        <c:auto val="1"/>
        <c:lblAlgn val="ctr"/>
        <c:lblOffset val="100"/>
        <c:noMultiLvlLbl val="0"/>
      </c:catAx>
      <c:valAx>
        <c:axId val="958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08167"/>
        <c:axId val="95650165"/>
      </c:barChart>
      <c:catAx>
        <c:axId val="786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165"/>
        <c:auto val="1"/>
        <c:lblAlgn val="ctr"/>
        <c:lblOffset val="100"/>
        <c:noMultiLvlLbl val="0"/>
      </c:catAx>
      <c:valAx>
        <c:axId val="956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4073"/>
        <c:axId val="47655967"/>
      </c:barChart>
      <c:catAx>
        <c:axId val="668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967"/>
        <c:auto val="1"/>
        <c:lblAlgn val="ctr"/>
        <c:lblOffset val="100"/>
        <c:noMultiLvlLbl val="0"/>
      </c:catAx>
      <c:valAx>
        <c:axId val="476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3512"/>
        <c:axId val="46855215"/>
      </c:barChart>
      <c:catAx>
        <c:axId val="441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15"/>
        <c:auto val="1"/>
        <c:lblAlgn val="ctr"/>
        <c:lblOffset val="100"/>
        <c:noMultiLvlLbl val="0"/>
      </c:catAx>
      <c:valAx>
        <c:axId val="468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2457"/>
        <c:axId val="12912304"/>
      </c:barChart>
      <c:catAx>
        <c:axId val="210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304"/>
        <c:auto val="1"/>
        <c:lblAlgn val="ctr"/>
        <c:lblOffset val="100"/>
        <c:noMultiLvlLbl val="0"/>
      </c:catAx>
      <c:valAx>
        <c:axId val="129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6867"/>
        <c:axId val="39932285"/>
      </c:barChart>
      <c:catAx>
        <c:axId val="169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285"/>
        <c:auto val="1"/>
        <c:lblAlgn val="ctr"/>
        <c:lblOffset val="100"/>
        <c:noMultiLvlLbl val="0"/>
      </c:catAx>
      <c:valAx>
        <c:axId val="399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33455"/>
        <c:axId val="61005440"/>
      </c:barChart>
      <c:catAx>
        <c:axId val="321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40"/>
        <c:auto val="1"/>
        <c:lblAlgn val="ctr"/>
        <c:lblOffset val="100"/>
        <c:noMultiLvlLbl val="0"/>
      </c:catAx>
      <c:valAx>
        <c:axId val="610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09700"/>
        <c:axId val="25821679"/>
      </c:barChart>
      <c:catAx>
        <c:axId val="904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79"/>
        <c:auto val="1"/>
        <c:lblAlgn val="ctr"/>
        <c:lblOffset val="100"/>
        <c:noMultiLvlLbl val="0"/>
      </c:catAx>
      <c:valAx>
        <c:axId val="258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8448"/>
        <c:axId val="8500486"/>
      </c:barChart>
      <c:catAx>
        <c:axId val="395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6"/>
        <c:auto val="1"/>
        <c:lblAlgn val="ctr"/>
        <c:lblOffset val="100"/>
        <c:noMultiLvlLbl val="0"/>
      </c:catAx>
      <c:valAx>
        <c:axId val="85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