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69981"/>
        <c:axId val="94322944"/>
      </c:scatterChart>
      <c:valAx>
        <c:axId val="7406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944"/>
        <c:crossesAt val="0"/>
        <c:crossBetween val="midCat"/>
      </c:valAx>
      <c:valAx>
        <c:axId val="9432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69418"/>
        <c:axId val="96807718"/>
      </c:scatterChart>
      <c:valAx>
        <c:axId val="2876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718"/>
        <c:crossesAt val="0"/>
        <c:crossBetween val="midCat"/>
      </c:valAx>
      <c:valAx>
        <c:axId val="96807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76410"/>
        <c:axId val="84831411"/>
      </c:scatterChart>
      <c:valAx>
        <c:axId val="3877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411"/>
        <c:crossesAt val="0"/>
        <c:crossBetween val="midCat"/>
      </c:valAx>
      <c:valAx>
        <c:axId val="8483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65149"/>
        <c:axId val="30024511"/>
      </c:scatterChart>
      <c:valAx>
        <c:axId val="5996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511"/>
        <c:crossesAt val="0"/>
        <c:crossBetween val="midCat"/>
      </c:valAx>
      <c:valAx>
        <c:axId val="3002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