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59277"/>
        <c:axId val="59502727"/>
      </c:scatterChart>
      <c:valAx>
        <c:axId val="3155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727"/>
        <c:crossesAt val="0"/>
        <c:crossBetween val="midCat"/>
      </c:valAx>
      <c:valAx>
        <c:axId val="5950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72762"/>
        <c:axId val="37494249"/>
      </c:scatterChart>
      <c:valAx>
        <c:axId val="7057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249"/>
        <c:crossesAt val="0"/>
        <c:crossBetween val="midCat"/>
      </c:valAx>
      <c:valAx>
        <c:axId val="3749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0290"/>
        <c:axId val="72439130"/>
      </c:scatterChart>
      <c:valAx>
        <c:axId val="8231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130"/>
        <c:crossesAt val="0"/>
        <c:crossBetween val="midCat"/>
      </c:valAx>
      <c:valAx>
        <c:axId val="7243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74506"/>
        <c:axId val="84027056"/>
      </c:scatterChart>
      <c:valAx>
        <c:axId val="1947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056"/>
        <c:crossesAt val="0"/>
        <c:crossBetween val="midCat"/>
      </c:valAx>
      <c:valAx>
        <c:axId val="8402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