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88467"/>
        <c:axId val="79579181"/>
      </c:barChart>
      <c:catAx>
        <c:axId val="5638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181"/>
        <c:auto val="1"/>
        <c:lblAlgn val="ctr"/>
        <c:lblOffset val="100"/>
        <c:noMultiLvlLbl val="0"/>
      </c:catAx>
      <c:valAx>
        <c:axId val="7957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93575"/>
        <c:axId val="13109283"/>
      </c:barChart>
      <c:catAx>
        <c:axId val="9799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283"/>
        <c:auto val="1"/>
        <c:lblAlgn val="ctr"/>
        <c:lblOffset val="100"/>
        <c:noMultiLvlLbl val="0"/>
      </c:catAx>
      <c:valAx>
        <c:axId val="1310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67967"/>
        <c:axId val="70326779"/>
      </c:barChart>
      <c:catAx>
        <c:axId val="4566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779"/>
        <c:auto val="1"/>
        <c:lblAlgn val="ctr"/>
        <c:lblOffset val="100"/>
        <c:noMultiLvlLbl val="0"/>
      </c:catAx>
      <c:valAx>
        <c:axId val="7032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89018"/>
        <c:axId val="90928073"/>
      </c:barChart>
      <c:catAx>
        <c:axId val="9378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073"/>
        <c:auto val="1"/>
        <c:lblAlgn val="ctr"/>
        <c:lblOffset val="100"/>
        <c:noMultiLvlLbl val="0"/>
      </c:catAx>
      <c:valAx>
        <c:axId val="9092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52383"/>
        <c:axId val="59690717"/>
      </c:barChart>
      <c:catAx>
        <c:axId val="7945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717"/>
        <c:auto val="1"/>
        <c:lblAlgn val="ctr"/>
        <c:lblOffset val="100"/>
        <c:noMultiLvlLbl val="0"/>
      </c:catAx>
      <c:valAx>
        <c:axId val="5969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5646"/>
        <c:axId val="76141857"/>
      </c:barChart>
      <c:catAx>
        <c:axId val="704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857"/>
        <c:auto val="1"/>
        <c:lblAlgn val="ctr"/>
        <c:lblOffset val="100"/>
        <c:noMultiLvlLbl val="0"/>
      </c:catAx>
      <c:valAx>
        <c:axId val="7614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87317"/>
        <c:axId val="88664383"/>
      </c:barChart>
      <c:catAx>
        <c:axId val="4378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383"/>
        <c:auto val="1"/>
        <c:lblAlgn val="ctr"/>
        <c:lblOffset val="100"/>
        <c:noMultiLvlLbl val="0"/>
      </c:catAx>
      <c:valAx>
        <c:axId val="8866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28766"/>
        <c:axId val="70691984"/>
      </c:barChart>
      <c:catAx>
        <c:axId val="3292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984"/>
        <c:auto val="1"/>
        <c:lblAlgn val="ctr"/>
        <c:lblOffset val="100"/>
        <c:noMultiLvlLbl val="0"/>
      </c:catAx>
      <c:valAx>
        <c:axId val="7069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08634"/>
        <c:axId val="47292196"/>
      </c:barChart>
      <c:catAx>
        <c:axId val="1900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196"/>
        <c:auto val="1"/>
        <c:lblAlgn val="ctr"/>
        <c:lblOffset val="100"/>
        <c:noMultiLvlLbl val="0"/>
      </c:catAx>
      <c:valAx>
        <c:axId val="4729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94410"/>
        <c:axId val="29380663"/>
      </c:barChart>
      <c:catAx>
        <c:axId val="5949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663"/>
        <c:auto val="1"/>
        <c:lblAlgn val="ctr"/>
        <c:lblOffset val="100"/>
        <c:noMultiLvlLbl val="0"/>
      </c:catAx>
      <c:valAx>
        <c:axId val="2938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88733"/>
        <c:axId val="45982540"/>
      </c:barChart>
      <c:catAx>
        <c:axId val="5348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540"/>
        <c:auto val="1"/>
        <c:lblAlgn val="ctr"/>
        <c:lblOffset val="100"/>
        <c:noMultiLvlLbl val="0"/>
      </c:catAx>
      <c:valAx>
        <c:axId val="4598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91954"/>
        <c:axId val="2672381"/>
      </c:barChart>
      <c:catAx>
        <c:axId val="5369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81"/>
        <c:auto val="1"/>
        <c:lblAlgn val="ctr"/>
        <c:lblOffset val="100"/>
        <c:noMultiLvlLbl val="0"/>
      </c:catAx>
      <c:valAx>
        <c:axId val="267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92238"/>
        <c:axId val="16960871"/>
      </c:barChart>
      <c:catAx>
        <c:axId val="8089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871"/>
        <c:auto val="1"/>
        <c:lblAlgn val="ctr"/>
        <c:lblOffset val="100"/>
        <c:noMultiLvlLbl val="0"/>
      </c:catAx>
      <c:valAx>
        <c:axId val="1696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69799"/>
        <c:axId val="32764554"/>
      </c:barChart>
      <c:catAx>
        <c:axId val="4596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554"/>
        <c:auto val="1"/>
        <c:lblAlgn val="ctr"/>
        <c:lblOffset val="100"/>
        <c:noMultiLvlLbl val="0"/>
      </c:catAx>
      <c:valAx>
        <c:axId val="3276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70233"/>
        <c:axId val="34213375"/>
      </c:barChart>
      <c:catAx>
        <c:axId val="3047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375"/>
        <c:auto val="1"/>
        <c:lblAlgn val="ctr"/>
        <c:lblOffset val="100"/>
        <c:noMultiLvlLbl val="0"/>
      </c:catAx>
      <c:valAx>
        <c:axId val="3421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2656"/>
        <c:axId val="91004228"/>
      </c:barChart>
      <c:catAx>
        <c:axId val="178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228"/>
        <c:auto val="1"/>
        <c:lblAlgn val="ctr"/>
        <c:lblOffset val="100"/>
        <c:noMultiLvlLbl val="0"/>
      </c:catAx>
      <c:valAx>
        <c:axId val="9100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5600"/>
        <c:axId val="608252"/>
      </c:barChart>
      <c:catAx>
        <c:axId val="537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2"/>
        <c:auto val="1"/>
        <c:lblAlgn val="ctr"/>
        <c:lblOffset val="100"/>
        <c:noMultiLvlLbl val="0"/>
      </c:catAx>
      <c:valAx>
        <c:axId val="60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37997"/>
        <c:axId val="19563738"/>
      </c:barChart>
      <c:catAx>
        <c:axId val="4863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738"/>
        <c:auto val="1"/>
        <c:lblAlgn val="ctr"/>
        <c:lblOffset val="100"/>
        <c:noMultiLvlLbl val="0"/>
      </c:catAx>
      <c:valAx>
        <c:axId val="1956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