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50076"/>
        <c:axId val="6856584"/>
      </c:scatterChart>
      <c:valAx>
        <c:axId val="3275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84"/>
        <c:crossesAt val="0"/>
        <c:crossBetween val="midCat"/>
      </c:valAx>
      <c:valAx>
        <c:axId val="6856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70469"/>
        <c:axId val="80582162"/>
      </c:scatterChart>
      <c:valAx>
        <c:axId val="6657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162"/>
        <c:crossesAt val="0"/>
        <c:crossBetween val="midCat"/>
      </c:valAx>
      <c:valAx>
        <c:axId val="80582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10315"/>
        <c:axId val="57941212"/>
      </c:scatterChart>
      <c:valAx>
        <c:axId val="5901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212"/>
        <c:crossesAt val="0"/>
        <c:crossBetween val="midCat"/>
      </c:valAx>
      <c:valAx>
        <c:axId val="5794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32072"/>
        <c:axId val="5127401"/>
      </c:scatterChart>
      <c:valAx>
        <c:axId val="22132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01"/>
        <c:crossesAt val="0"/>
        <c:crossBetween val="midCat"/>
      </c:valAx>
      <c:valAx>
        <c:axId val="5127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