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1579"/>
        <c:axId val="3848298"/>
      </c:barChart>
      <c:catAx>
        <c:axId val="770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98"/>
        <c:auto val="1"/>
        <c:lblAlgn val="ctr"/>
        <c:lblOffset val="100"/>
        <c:noMultiLvlLbl val="0"/>
      </c:catAx>
      <c:valAx>
        <c:axId val="384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15476"/>
        <c:axId val="70670315"/>
      </c:barChart>
      <c:catAx>
        <c:axId val="5981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315"/>
        <c:auto val="1"/>
        <c:lblAlgn val="ctr"/>
        <c:lblOffset val="100"/>
        <c:noMultiLvlLbl val="0"/>
      </c:catAx>
      <c:valAx>
        <c:axId val="7067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82045"/>
        <c:axId val="86806148"/>
      </c:barChart>
      <c:catAx>
        <c:axId val="3698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148"/>
        <c:auto val="1"/>
        <c:lblAlgn val="ctr"/>
        <c:lblOffset val="100"/>
        <c:noMultiLvlLbl val="0"/>
      </c:catAx>
      <c:valAx>
        <c:axId val="868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64269"/>
        <c:axId val="72898517"/>
      </c:barChart>
      <c:catAx>
        <c:axId val="1286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517"/>
        <c:auto val="1"/>
        <c:lblAlgn val="ctr"/>
        <c:lblOffset val="100"/>
        <c:noMultiLvlLbl val="0"/>
      </c:catAx>
      <c:valAx>
        <c:axId val="728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29826"/>
        <c:axId val="84241020"/>
      </c:barChart>
      <c:catAx>
        <c:axId val="8862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020"/>
        <c:auto val="1"/>
        <c:lblAlgn val="ctr"/>
        <c:lblOffset val="100"/>
        <c:noMultiLvlLbl val="0"/>
      </c:catAx>
      <c:valAx>
        <c:axId val="842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46453"/>
        <c:axId val="59825389"/>
      </c:barChart>
      <c:catAx>
        <c:axId val="9544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389"/>
        <c:auto val="1"/>
        <c:lblAlgn val="ctr"/>
        <c:lblOffset val="100"/>
        <c:noMultiLvlLbl val="0"/>
      </c:catAx>
      <c:valAx>
        <c:axId val="598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91481"/>
        <c:axId val="11618764"/>
      </c:barChart>
      <c:catAx>
        <c:axId val="9159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764"/>
        <c:auto val="1"/>
        <c:lblAlgn val="ctr"/>
        <c:lblOffset val="100"/>
        <c:noMultiLvlLbl val="0"/>
      </c:catAx>
      <c:valAx>
        <c:axId val="1161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79555"/>
        <c:axId val="44430314"/>
      </c:barChart>
      <c:catAx>
        <c:axId val="5017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314"/>
        <c:auto val="1"/>
        <c:lblAlgn val="ctr"/>
        <c:lblOffset val="100"/>
        <c:noMultiLvlLbl val="0"/>
      </c:catAx>
      <c:valAx>
        <c:axId val="444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05577"/>
        <c:axId val="31566620"/>
      </c:barChart>
      <c:catAx>
        <c:axId val="6380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620"/>
        <c:auto val="1"/>
        <c:lblAlgn val="ctr"/>
        <c:lblOffset val="100"/>
        <c:noMultiLvlLbl val="0"/>
      </c:catAx>
      <c:valAx>
        <c:axId val="3156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81552"/>
        <c:axId val="77127226"/>
      </c:barChart>
      <c:catAx>
        <c:axId val="6638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226"/>
        <c:auto val="1"/>
        <c:lblAlgn val="ctr"/>
        <c:lblOffset val="100"/>
        <c:noMultiLvlLbl val="0"/>
      </c:catAx>
      <c:valAx>
        <c:axId val="771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42338"/>
        <c:axId val="55982983"/>
      </c:barChart>
      <c:catAx>
        <c:axId val="5374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983"/>
        <c:auto val="1"/>
        <c:lblAlgn val="ctr"/>
        <c:lblOffset val="100"/>
        <c:noMultiLvlLbl val="0"/>
      </c:catAx>
      <c:valAx>
        <c:axId val="5598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41386"/>
        <c:axId val="14158830"/>
      </c:barChart>
      <c:catAx>
        <c:axId val="9754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830"/>
        <c:auto val="1"/>
        <c:lblAlgn val="ctr"/>
        <c:lblOffset val="100"/>
        <c:noMultiLvlLbl val="0"/>
      </c:catAx>
      <c:valAx>
        <c:axId val="141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29522"/>
        <c:axId val="69692659"/>
      </c:barChart>
      <c:catAx>
        <c:axId val="3652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659"/>
        <c:auto val="1"/>
        <c:lblAlgn val="ctr"/>
        <c:lblOffset val="100"/>
        <c:noMultiLvlLbl val="0"/>
      </c:catAx>
      <c:valAx>
        <c:axId val="696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12901"/>
        <c:axId val="51965126"/>
      </c:barChart>
      <c:catAx>
        <c:axId val="6421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126"/>
        <c:auto val="1"/>
        <c:lblAlgn val="ctr"/>
        <c:lblOffset val="100"/>
        <c:noMultiLvlLbl val="0"/>
      </c:catAx>
      <c:valAx>
        <c:axId val="519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07071"/>
        <c:axId val="38596305"/>
      </c:barChart>
      <c:catAx>
        <c:axId val="1060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305"/>
        <c:auto val="1"/>
        <c:lblAlgn val="ctr"/>
        <c:lblOffset val="100"/>
        <c:noMultiLvlLbl val="0"/>
      </c:catAx>
      <c:valAx>
        <c:axId val="385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40605"/>
        <c:axId val="8747477"/>
      </c:barChart>
      <c:catAx>
        <c:axId val="9234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77"/>
        <c:auto val="1"/>
        <c:lblAlgn val="ctr"/>
        <c:lblOffset val="100"/>
        <c:noMultiLvlLbl val="0"/>
      </c:catAx>
      <c:valAx>
        <c:axId val="874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96243"/>
        <c:axId val="43811225"/>
      </c:barChart>
      <c:catAx>
        <c:axId val="1099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225"/>
        <c:auto val="1"/>
        <c:lblAlgn val="ctr"/>
        <c:lblOffset val="100"/>
        <c:noMultiLvlLbl val="0"/>
      </c:catAx>
      <c:valAx>
        <c:axId val="4381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90185"/>
        <c:axId val="93984316"/>
      </c:barChart>
      <c:catAx>
        <c:axId val="8609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316"/>
        <c:auto val="1"/>
        <c:lblAlgn val="ctr"/>
        <c:lblOffset val="100"/>
        <c:noMultiLvlLbl val="0"/>
      </c:catAx>
      <c:valAx>
        <c:axId val="9398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