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5227"/>
        <c:axId val="68102177"/>
      </c:scatterChart>
      <c:valAx>
        <c:axId val="969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177"/>
        <c:crossesAt val="0"/>
        <c:crossBetween val="midCat"/>
      </c:valAx>
      <c:valAx>
        <c:axId val="6810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36205"/>
        <c:axId val="92168068"/>
      </c:scatterChart>
      <c:valAx>
        <c:axId val="3643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068"/>
        <c:crossesAt val="0"/>
        <c:crossBetween val="midCat"/>
      </c:valAx>
      <c:valAx>
        <c:axId val="9216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13518"/>
        <c:axId val="54289815"/>
      </c:scatterChart>
      <c:valAx>
        <c:axId val="3401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815"/>
        <c:crossesAt val="0"/>
        <c:crossBetween val="midCat"/>
      </c:valAx>
      <c:valAx>
        <c:axId val="5428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17425"/>
        <c:axId val="86458745"/>
      </c:scatterChart>
      <c:valAx>
        <c:axId val="1591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745"/>
        <c:crossesAt val="0"/>
        <c:crossBetween val="midCat"/>
      </c:valAx>
      <c:valAx>
        <c:axId val="8645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