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99209"/>
        <c:axId val="56671012"/>
      </c:barChart>
      <c:catAx>
        <c:axId val="817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12"/>
        <c:auto val="1"/>
        <c:lblAlgn val="ctr"/>
        <c:lblOffset val="100"/>
        <c:noMultiLvlLbl val="0"/>
      </c:catAx>
      <c:valAx>
        <c:axId val="566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7715"/>
        <c:axId val="27829432"/>
      </c:barChart>
      <c:catAx>
        <c:axId val="31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432"/>
        <c:auto val="1"/>
        <c:lblAlgn val="ctr"/>
        <c:lblOffset val="100"/>
        <c:noMultiLvlLbl val="0"/>
      </c:catAx>
      <c:valAx>
        <c:axId val="278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24684"/>
        <c:axId val="28217307"/>
      </c:barChart>
      <c:catAx>
        <c:axId val="877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07"/>
        <c:auto val="1"/>
        <c:lblAlgn val="ctr"/>
        <c:lblOffset val="100"/>
        <c:noMultiLvlLbl val="0"/>
      </c:catAx>
      <c:valAx>
        <c:axId val="282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44777"/>
        <c:axId val="56119990"/>
      </c:barChart>
      <c:catAx>
        <c:axId val="915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90"/>
        <c:auto val="1"/>
        <c:lblAlgn val="ctr"/>
        <c:lblOffset val="100"/>
        <c:noMultiLvlLbl val="0"/>
      </c:catAx>
      <c:valAx>
        <c:axId val="561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23249"/>
        <c:axId val="55392681"/>
      </c:barChart>
      <c:catAx>
        <c:axId val="337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681"/>
        <c:auto val="1"/>
        <c:lblAlgn val="ctr"/>
        <c:lblOffset val="100"/>
        <c:noMultiLvlLbl val="0"/>
      </c:catAx>
      <c:valAx>
        <c:axId val="553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2727"/>
        <c:axId val="83723598"/>
      </c:barChart>
      <c:catAx>
        <c:axId val="510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598"/>
        <c:auto val="1"/>
        <c:lblAlgn val="ctr"/>
        <c:lblOffset val="100"/>
        <c:noMultiLvlLbl val="0"/>
      </c:catAx>
      <c:valAx>
        <c:axId val="837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1313"/>
        <c:axId val="29919539"/>
      </c:barChart>
      <c:catAx>
        <c:axId val="492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39"/>
        <c:auto val="1"/>
        <c:lblAlgn val="ctr"/>
        <c:lblOffset val="100"/>
        <c:noMultiLvlLbl val="0"/>
      </c:catAx>
      <c:valAx>
        <c:axId val="299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6858"/>
        <c:axId val="1813677"/>
      </c:barChart>
      <c:catAx>
        <c:axId val="960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7"/>
        <c:auto val="1"/>
        <c:lblAlgn val="ctr"/>
        <c:lblOffset val="100"/>
        <c:noMultiLvlLbl val="0"/>
      </c:catAx>
      <c:valAx>
        <c:axId val="18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97500"/>
        <c:axId val="19800512"/>
      </c:barChart>
      <c:catAx>
        <c:axId val="625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512"/>
        <c:auto val="1"/>
        <c:lblAlgn val="ctr"/>
        <c:lblOffset val="100"/>
        <c:noMultiLvlLbl val="0"/>
      </c:catAx>
      <c:valAx>
        <c:axId val="198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9433"/>
        <c:axId val="9328625"/>
      </c:barChart>
      <c:catAx>
        <c:axId val="943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5"/>
        <c:auto val="1"/>
        <c:lblAlgn val="ctr"/>
        <c:lblOffset val="100"/>
        <c:noMultiLvlLbl val="0"/>
      </c:catAx>
      <c:valAx>
        <c:axId val="93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3953"/>
        <c:axId val="15672481"/>
      </c:barChart>
      <c:catAx>
        <c:axId val="399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81"/>
        <c:auto val="1"/>
        <c:lblAlgn val="ctr"/>
        <c:lblOffset val="100"/>
        <c:noMultiLvlLbl val="0"/>
      </c:catAx>
      <c:valAx>
        <c:axId val="156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0762"/>
        <c:axId val="21748221"/>
      </c:barChart>
      <c:catAx>
        <c:axId val="2254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221"/>
        <c:auto val="1"/>
        <c:lblAlgn val="ctr"/>
        <c:lblOffset val="100"/>
        <c:noMultiLvlLbl val="0"/>
      </c:catAx>
      <c:valAx>
        <c:axId val="217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8712"/>
        <c:axId val="64959689"/>
      </c:barChart>
      <c:catAx>
        <c:axId val="159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689"/>
        <c:auto val="1"/>
        <c:lblAlgn val="ctr"/>
        <c:lblOffset val="100"/>
        <c:noMultiLvlLbl val="0"/>
      </c:catAx>
      <c:valAx>
        <c:axId val="649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063"/>
        <c:axId val="74187136"/>
      </c:barChart>
      <c:catAx>
        <c:axId val="86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36"/>
        <c:auto val="1"/>
        <c:lblAlgn val="ctr"/>
        <c:lblOffset val="100"/>
        <c:noMultiLvlLbl val="0"/>
      </c:catAx>
      <c:valAx>
        <c:axId val="741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84100"/>
        <c:axId val="90526792"/>
      </c:barChart>
      <c:catAx>
        <c:axId val="691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92"/>
        <c:auto val="1"/>
        <c:lblAlgn val="ctr"/>
        <c:lblOffset val="100"/>
        <c:noMultiLvlLbl val="0"/>
      </c:catAx>
      <c:valAx>
        <c:axId val="905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5819"/>
        <c:axId val="1427056"/>
      </c:barChart>
      <c:catAx>
        <c:axId val="185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6"/>
        <c:auto val="1"/>
        <c:lblAlgn val="ctr"/>
        <c:lblOffset val="100"/>
        <c:noMultiLvlLbl val="0"/>
      </c:catAx>
      <c:valAx>
        <c:axId val="14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9515"/>
        <c:axId val="59112351"/>
      </c:barChart>
      <c:catAx>
        <c:axId val="538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51"/>
        <c:auto val="1"/>
        <c:lblAlgn val="ctr"/>
        <c:lblOffset val="100"/>
        <c:noMultiLvlLbl val="0"/>
      </c:catAx>
      <c:valAx>
        <c:axId val="591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1038"/>
        <c:axId val="8318550"/>
      </c:barChart>
      <c:catAx>
        <c:axId val="959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0"/>
        <c:auto val="1"/>
        <c:lblAlgn val="ctr"/>
        <c:lblOffset val="100"/>
        <c:noMultiLvlLbl val="0"/>
      </c:catAx>
      <c:valAx>
        <c:axId val="83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