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984462"/>
        <c:axId val="80459761"/>
      </c:barChart>
      <c:catAx>
        <c:axId val="68984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9761"/>
        <c:crossesAt val="0"/>
        <c:auto val="1"/>
        <c:lblAlgn val="ctr"/>
        <c:lblOffset val="100"/>
        <c:noMultiLvlLbl val="0"/>
      </c:catAx>
      <c:valAx>
        <c:axId val="804597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4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376662"/>
        <c:axId val="48961339"/>
      </c:barChart>
      <c:catAx>
        <c:axId val="87376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339"/>
        <c:crossesAt val="0"/>
        <c:auto val="1"/>
        <c:lblAlgn val="ctr"/>
        <c:lblOffset val="100"/>
        <c:noMultiLvlLbl val="0"/>
      </c:catAx>
      <c:valAx>
        <c:axId val="489613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5733590"/>
        <c:axId val="20520850"/>
      </c:barChart>
      <c:catAx>
        <c:axId val="35733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0850"/>
        <c:crossesAt val="0"/>
        <c:auto val="1"/>
        <c:lblAlgn val="ctr"/>
        <c:lblOffset val="100"/>
        <c:noMultiLvlLbl val="0"/>
      </c:catAx>
      <c:valAx>
        <c:axId val="205208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819435"/>
        <c:axId val="44830687"/>
      </c:barChart>
      <c:catAx>
        <c:axId val="57819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687"/>
        <c:crossesAt val="0"/>
        <c:auto val="1"/>
        <c:lblAlgn val="ctr"/>
        <c:lblOffset val="100"/>
        <c:noMultiLvlLbl val="0"/>
      </c:catAx>
      <c:valAx>
        <c:axId val="448306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917785"/>
        <c:axId val="79409389"/>
      </c:barChart>
      <c:catAx>
        <c:axId val="95917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389"/>
        <c:crossesAt val="0"/>
        <c:auto val="1"/>
        <c:lblAlgn val="ctr"/>
        <c:lblOffset val="100"/>
        <c:noMultiLvlLbl val="0"/>
      </c:catAx>
      <c:valAx>
        <c:axId val="79409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7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614160"/>
        <c:axId val="12907891"/>
      </c:barChart>
      <c:catAx>
        <c:axId val="11614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891"/>
        <c:crossesAt val="0"/>
        <c:auto val="1"/>
        <c:lblAlgn val="ctr"/>
        <c:lblOffset val="100"/>
        <c:noMultiLvlLbl val="0"/>
      </c:catAx>
      <c:valAx>
        <c:axId val="12907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9369233"/>
        <c:axId val="11647645"/>
      </c:barChart>
      <c:catAx>
        <c:axId val="6936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7645"/>
        <c:crossesAt val="0"/>
        <c:auto val="1"/>
        <c:lblAlgn val="ctr"/>
        <c:lblOffset val="100"/>
        <c:noMultiLvlLbl val="0"/>
      </c:catAx>
      <c:valAx>
        <c:axId val="11647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999344"/>
        <c:axId val="87303715"/>
      </c:barChart>
      <c:catAx>
        <c:axId val="97999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715"/>
        <c:crossesAt val="0"/>
        <c:auto val="1"/>
        <c:lblAlgn val="ctr"/>
        <c:lblOffset val="100"/>
        <c:noMultiLvlLbl val="0"/>
      </c:catAx>
      <c:valAx>
        <c:axId val="873037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