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167455"/>
        <c:axId val="34135394"/>
      </c:scatterChart>
      <c:valAx>
        <c:axId val="9916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394"/>
        <c:crossesAt val="0"/>
        <c:crossBetween val="midCat"/>
      </c:valAx>
      <c:valAx>
        <c:axId val="3413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0022507"/>
        <c:axId val="3557823"/>
      </c:barChart>
      <c:catAx>
        <c:axId val="4002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23"/>
        <c:crossesAt val="0"/>
        <c:auto val="1"/>
        <c:lblAlgn val="ctr"/>
        <c:lblOffset val="100"/>
        <c:noMultiLvlLbl val="0"/>
      </c:catAx>
      <c:valAx>
        <c:axId val="355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750819"/>
        <c:axId val="58019705"/>
      </c:barChart>
      <c:catAx>
        <c:axId val="8575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705"/>
        <c:crossesAt val="0"/>
        <c:auto val="1"/>
        <c:lblAlgn val="ctr"/>
        <c:lblOffset val="100"/>
        <c:noMultiLvlLbl val="0"/>
      </c:catAx>
      <c:valAx>
        <c:axId val="5801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93866"/>
        <c:axId val="70519011"/>
      </c:barChart>
      <c:catAx>
        <c:axId val="669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011"/>
        <c:crossesAt val="0"/>
        <c:auto val="1"/>
        <c:lblAlgn val="ctr"/>
        <c:lblOffset val="100"/>
        <c:noMultiLvlLbl val="0"/>
      </c:catAx>
      <c:valAx>
        <c:axId val="7051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044142"/>
        <c:axId val="10185234"/>
      </c:areaChart>
      <c:catAx>
        <c:axId val="2304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234"/>
        <c:crossesAt val="0"/>
        <c:auto val="1"/>
        <c:lblAlgn val="ctr"/>
        <c:lblOffset val="100"/>
        <c:noMultiLvlLbl val="0"/>
      </c:catAx>
      <c:valAx>
        <c:axId val="1018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735"/>
        <c:axId val="26079138"/>
      </c:areaChart>
      <c:catAx>
        <c:axId val="9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138"/>
        <c:crossesAt val="0"/>
        <c:auto val="1"/>
        <c:lblAlgn val="ctr"/>
        <c:lblOffset val="100"/>
        <c:noMultiLvlLbl val="0"/>
      </c:catAx>
      <c:valAx>
        <c:axId val="2607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651213"/>
        <c:axId val="25202554"/>
      </c:areaChart>
      <c:catAx>
        <c:axId val="9665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554"/>
        <c:crossesAt val="0"/>
        <c:auto val="1"/>
        <c:lblAlgn val="ctr"/>
        <c:lblOffset val="100"/>
        <c:noMultiLvlLbl val="0"/>
      </c:catAx>
      <c:valAx>
        <c:axId val="2520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1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77060"/>
        <c:axId val="61016859"/>
      </c:lineChart>
      <c:catAx>
        <c:axId val="3637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859"/>
        <c:crossesAt val="0"/>
        <c:auto val="1"/>
        <c:lblAlgn val="ctr"/>
        <c:lblOffset val="100"/>
        <c:noMultiLvlLbl val="0"/>
      </c:catAx>
      <c:valAx>
        <c:axId val="6101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70332"/>
        <c:axId val="59919273"/>
      </c:lineChart>
      <c:catAx>
        <c:axId val="5317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273"/>
        <c:crossesAt val="0"/>
        <c:auto val="1"/>
        <c:lblAlgn val="ctr"/>
        <c:lblOffset val="100"/>
        <c:noMultiLvlLbl val="0"/>
      </c:catAx>
      <c:valAx>
        <c:axId val="5991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67814"/>
        <c:axId val="66949528"/>
      </c:lineChart>
      <c:catAx>
        <c:axId val="3816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528"/>
        <c:crossesAt val="0"/>
        <c:auto val="1"/>
        <c:lblAlgn val="ctr"/>
        <c:lblOffset val="100"/>
        <c:noMultiLvlLbl val="0"/>
      </c:catAx>
      <c:valAx>
        <c:axId val="6694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250723"/>
        <c:axId val="18555712"/>
      </c:scatterChart>
      <c:valAx>
        <c:axId val="5525072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712"/>
        <c:crossesAt val="0"/>
        <c:crossBetween val="midCat"/>
      </c:valAx>
      <c:valAx>
        <c:axId val="185557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7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794774"/>
        <c:axId val="58652156"/>
      </c:radarChart>
      <c:catAx>
        <c:axId val="827947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2156"/>
        <c:crossesAt val="0"/>
        <c:auto val="1"/>
        <c:lblAlgn val="ctr"/>
        <c:lblOffset val="100"/>
        <c:noMultiLvlLbl val="0"/>
      </c:catAx>
      <c:valAx>
        <c:axId val="586521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7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214438"/>
        <c:axId val="54929903"/>
      </c:radarChart>
      <c:catAx>
        <c:axId val="152144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903"/>
        <c:crossesAt val="0"/>
        <c:auto val="1"/>
        <c:lblAlgn val="ctr"/>
        <c:lblOffset val="100"/>
        <c:noMultiLvlLbl val="0"/>
      </c:catAx>
      <c:valAx>
        <c:axId val="549299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4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312416"/>
        <c:axId val="19851301"/>
      </c:radarChart>
      <c:catAx>
        <c:axId val="733124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301"/>
        <c:crossesAt val="0"/>
        <c:auto val="1"/>
        <c:lblAlgn val="ctr"/>
        <c:lblOffset val="100"/>
        <c:noMultiLvlLbl val="0"/>
      </c:catAx>
      <c:valAx>
        <c:axId val="198513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4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995"/>
        <c:axId val="62136143"/>
      </c:lineChart>
      <c:catAx>
        <c:axId val="94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143"/>
        <c:crossesAt val="0"/>
        <c:auto val="1"/>
        <c:lblAlgn val="ctr"/>
        <c:lblOffset val="100"/>
        <c:noMultiLvlLbl val="0"/>
      </c:catAx>
      <c:valAx>
        <c:axId val="62136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898813"/>
        <c:axId val="8028074"/>
      </c:bubbleChart>
      <c:valAx>
        <c:axId val="8289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74"/>
        <c:crossesAt val="0"/>
        <c:crossBetween val="midCat"/>
      </c:valAx>
      <c:valAx>
        <c:axId val="802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64306"/>
        <c:axId val="969261"/>
      </c:lineChart>
      <c:catAx>
        <c:axId val="5256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1"/>
        <c:crossesAt val="0"/>
        <c:auto val="1"/>
        <c:lblAlgn val="ctr"/>
        <c:lblOffset val="100"/>
        <c:noMultiLvlLbl val="0"/>
      </c:catAx>
      <c:valAx>
        <c:axId val="969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3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41087"/>
        <c:axId val="11979562"/>
      </c:lineChart>
      <c:catAx>
        <c:axId val="5454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562"/>
        <c:crossesAt val="0"/>
        <c:auto val="1"/>
        <c:lblAlgn val="ctr"/>
        <c:lblOffset val="100"/>
        <c:noMultiLvlLbl val="0"/>
      </c:catAx>
      <c:valAx>
        <c:axId val="11979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0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00125"/>
        <c:axId val="1378240"/>
      </c:lineChart>
      <c:catAx>
        <c:axId val="6550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40"/>
        <c:crossesAt val="0"/>
        <c:auto val="1"/>
        <c:lblAlgn val="ctr"/>
        <c:lblOffset val="100"/>
        <c:noMultiLvlLbl val="0"/>
      </c:catAx>
      <c:valAx>
        <c:axId val="137824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12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00040"/>
        <c:axId val="98482393"/>
      </c:lineChart>
      <c:catAx>
        <c:axId val="8360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393"/>
        <c:crossesAt val="0"/>
        <c:auto val="1"/>
        <c:lblAlgn val="ctr"/>
        <c:lblOffset val="100"/>
        <c:noMultiLvlLbl val="0"/>
      </c:catAx>
      <c:valAx>
        <c:axId val="98482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0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39796"/>
        <c:axId val="95533607"/>
      </c:lineChart>
      <c:catAx>
        <c:axId val="1563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3607"/>
        <c:crossesAt val="0"/>
        <c:auto val="1"/>
        <c:lblAlgn val="ctr"/>
        <c:lblOffset val="100"/>
        <c:noMultiLvlLbl val="0"/>
      </c:catAx>
      <c:valAx>
        <c:axId val="95533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79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58991"/>
        <c:axId val="63315389"/>
      </c:lineChart>
      <c:catAx>
        <c:axId val="7105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389"/>
        <c:crossesAt val="0"/>
        <c:auto val="1"/>
        <c:lblAlgn val="ctr"/>
        <c:lblOffset val="100"/>
        <c:noMultiLvlLbl val="0"/>
      </c:catAx>
      <c:valAx>
        <c:axId val="63315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9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47913"/>
        <c:axId val="31897994"/>
      </c:lineChart>
      <c:catAx>
        <c:axId val="5084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994"/>
        <c:crossesAt val="0"/>
        <c:auto val="1"/>
        <c:lblAlgn val="ctr"/>
        <c:lblOffset val="100"/>
        <c:noMultiLvlLbl val="0"/>
      </c:catAx>
      <c:valAx>
        <c:axId val="31897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9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51808"/>
        <c:axId val="21403735"/>
      </c:lineChart>
      <c:catAx>
        <c:axId val="6045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735"/>
        <c:crossesAt val="0"/>
        <c:auto val="1"/>
        <c:lblAlgn val="ctr"/>
        <c:lblOffset val="100"/>
        <c:noMultiLvlLbl val="0"/>
      </c:catAx>
      <c:valAx>
        <c:axId val="21403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180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43181"/>
        <c:axId val="35911659"/>
      </c:barChart>
      <c:catAx>
        <c:axId val="554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659"/>
        <c:auto val="1"/>
        <c:lblAlgn val="ctr"/>
        <c:lblOffset val="100"/>
        <c:noMultiLvlLbl val="0"/>
      </c:catAx>
      <c:valAx>
        <c:axId val="35911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047131"/>
        <c:axId val="80993753"/>
      </c:bubbleChart>
      <c:valAx>
        <c:axId val="7204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753"/>
        <c:crossesAt val="0"/>
        <c:crossBetween val="midCat"/>
      </c:valAx>
      <c:valAx>
        <c:axId val="8099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285105"/>
        <c:axId val="63087837"/>
      </c:areaChart>
      <c:catAx>
        <c:axId val="1728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837"/>
        <c:auto val="1"/>
        <c:lblAlgn val="ctr"/>
        <c:lblOffset val="100"/>
        <c:noMultiLvlLbl val="0"/>
      </c:catAx>
      <c:valAx>
        <c:axId val="63087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5894178"/>
        <c:axId val="5826751"/>
      </c:radarChart>
      <c:catAx>
        <c:axId val="1589417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6751"/>
        <c:auto val="1"/>
        <c:lblAlgn val="ctr"/>
        <c:lblOffset val="100"/>
        <c:noMultiLvlLbl val="0"/>
      </c:catAx>
      <c:valAx>
        <c:axId val="5826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1475"/>
        <c:axId val="32620932"/>
      </c:lineChart>
      <c:catAx>
        <c:axId val="173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0932"/>
        <c:auto val="1"/>
        <c:lblAlgn val="ctr"/>
        <c:lblOffset val="100"/>
        <c:noMultiLvlLbl val="0"/>
      </c:catAx>
      <c:valAx>
        <c:axId val="32620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2093432"/>
        <c:axId val="62500818"/>
      </c:bubbleChart>
      <c:valAx>
        <c:axId val="6209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818"/>
        <c:crossesAt val="0"/>
        <c:crossBetween val="midCat"/>
      </c:valAx>
      <c:valAx>
        <c:axId val="6250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2812424"/>
        <c:axId val="95482063"/>
      </c:scatterChart>
      <c:valAx>
        <c:axId val="5281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2063"/>
        <c:crossesAt val="0"/>
        <c:crossBetween val="midCat"/>
      </c:valAx>
      <c:valAx>
        <c:axId val="95482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24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34339"/>
        <c:axId val="24357626"/>
      </c:lineChart>
      <c:catAx>
        <c:axId val="2063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626"/>
        <c:crossesAt val="0"/>
        <c:auto val="1"/>
        <c:lblAlgn val="ctr"/>
        <c:lblOffset val="100"/>
        <c:noMultiLvlLbl val="0"/>
      </c:catAx>
      <c:valAx>
        <c:axId val="24357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080309"/>
        <c:axId val="542717"/>
      </c:barChart>
      <c:catAx>
        <c:axId val="5108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17"/>
        <c:crossesAt val="0"/>
        <c:auto val="1"/>
        <c:lblAlgn val="ctr"/>
        <c:lblOffset val="100"/>
        <c:noMultiLvlLbl val="0"/>
      </c:catAx>
      <c:valAx>
        <c:axId val="542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2175528"/>
        <c:axId val="12640949"/>
      </c:areaChart>
      <c:catAx>
        <c:axId val="2217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949"/>
        <c:crossesAt val="0"/>
        <c:auto val="1"/>
        <c:lblAlgn val="ctr"/>
        <c:lblOffset val="100"/>
        <c:noMultiLvlLbl val="0"/>
      </c:catAx>
      <c:valAx>
        <c:axId val="12640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269812"/>
        <c:axId val="88509584"/>
      </c:barChart>
      <c:catAx>
        <c:axId val="3026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584"/>
        <c:crossesAt val="0"/>
        <c:auto val="1"/>
        <c:lblAlgn val="ctr"/>
        <c:lblOffset val="100"/>
        <c:noMultiLvlLbl val="0"/>
      </c:catAx>
      <c:valAx>
        <c:axId val="8850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886024"/>
        <c:axId val="11334908"/>
      </c:bubbleChart>
      <c:valAx>
        <c:axId val="4988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908"/>
        <c:crossesAt val="0"/>
        <c:crossBetween val="midCat"/>
      </c:valAx>
      <c:valAx>
        <c:axId val="1133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175934"/>
        <c:axId val="35184640"/>
      </c:bubbleChart>
      <c:valAx>
        <c:axId val="9117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640"/>
        <c:crossesAt val="0"/>
        <c:crossBetween val="midCat"/>
      </c:valAx>
      <c:valAx>
        <c:axId val="3518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245846"/>
        <c:axId val="44426030"/>
      </c:barChart>
      <c:catAx>
        <c:axId val="5424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030"/>
        <c:crossesAt val="0"/>
        <c:auto val="1"/>
        <c:lblAlgn val="ctr"/>
        <c:lblOffset val="100"/>
        <c:noMultiLvlLbl val="0"/>
      </c:catAx>
      <c:valAx>
        <c:axId val="4442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680326"/>
        <c:axId val="43155394"/>
      </c:barChart>
      <c:catAx>
        <c:axId val="82680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394"/>
        <c:crossesAt val="0"/>
        <c:auto val="1"/>
        <c:lblAlgn val="ctr"/>
        <c:lblOffset val="100"/>
        <c:noMultiLvlLbl val="0"/>
      </c:catAx>
      <c:valAx>
        <c:axId val="4315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52304"/>
        <c:axId val="81861214"/>
      </c:barChart>
      <c:catAx>
        <c:axId val="495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214"/>
        <c:crossesAt val="0"/>
        <c:auto val="1"/>
        <c:lblAlgn val="ctr"/>
        <c:lblOffset val="100"/>
        <c:noMultiLvlLbl val="0"/>
      </c:catAx>
      <c:valAx>
        <c:axId val="8186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