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09621"/>
        <c:axId val="60244595"/>
      </c:scatterChart>
      <c:valAx>
        <c:axId val="681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595"/>
        <c:crossesAt val="0"/>
        <c:crossBetween val="midCat"/>
      </c:valAx>
      <c:valAx>
        <c:axId val="602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170264"/>
        <c:axId val="71024613"/>
      </c:barChart>
      <c:catAx>
        <c:axId val="151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613"/>
        <c:crossesAt val="0"/>
        <c:auto val="1"/>
        <c:lblAlgn val="ctr"/>
        <c:lblOffset val="100"/>
        <c:noMultiLvlLbl val="0"/>
      </c:catAx>
      <c:valAx>
        <c:axId val="710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51707"/>
        <c:axId val="18852369"/>
      </c:barChart>
      <c:catAx>
        <c:axId val="631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369"/>
        <c:crossesAt val="0"/>
        <c:auto val="1"/>
        <c:lblAlgn val="ctr"/>
        <c:lblOffset val="100"/>
        <c:noMultiLvlLbl val="0"/>
      </c:catAx>
      <c:valAx>
        <c:axId val="188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60187"/>
        <c:axId val="73657879"/>
      </c:barChart>
      <c:catAx>
        <c:axId val="142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79"/>
        <c:crossesAt val="0"/>
        <c:auto val="1"/>
        <c:lblAlgn val="ctr"/>
        <c:lblOffset val="100"/>
        <c:noMultiLvlLbl val="0"/>
      </c:catAx>
      <c:valAx>
        <c:axId val="736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84899"/>
        <c:axId val="6898775"/>
      </c:areaChart>
      <c:catAx>
        <c:axId val="885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5"/>
        <c:crossesAt val="0"/>
        <c:auto val="1"/>
        <c:lblAlgn val="ctr"/>
        <c:lblOffset val="100"/>
        <c:noMultiLvlLbl val="0"/>
      </c:catAx>
      <c:valAx>
        <c:axId val="68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1635"/>
        <c:axId val="72629663"/>
      </c:areaChart>
      <c:catAx>
        <c:axId val="63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663"/>
        <c:crossesAt val="0"/>
        <c:auto val="1"/>
        <c:lblAlgn val="ctr"/>
        <c:lblOffset val="100"/>
        <c:noMultiLvlLbl val="0"/>
      </c:catAx>
      <c:valAx>
        <c:axId val="726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87439"/>
        <c:axId val="15754700"/>
      </c:areaChart>
      <c:catAx>
        <c:axId val="110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00"/>
        <c:crossesAt val="0"/>
        <c:auto val="1"/>
        <c:lblAlgn val="ctr"/>
        <c:lblOffset val="100"/>
        <c:noMultiLvlLbl val="0"/>
      </c:catAx>
      <c:valAx>
        <c:axId val="157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9783"/>
        <c:axId val="8308591"/>
      </c:lineChart>
      <c:catAx>
        <c:axId val="864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91"/>
        <c:crossesAt val="0"/>
        <c:auto val="1"/>
        <c:lblAlgn val="ctr"/>
        <c:lblOffset val="100"/>
        <c:noMultiLvlLbl val="0"/>
      </c:catAx>
      <c:valAx>
        <c:axId val="83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8105"/>
        <c:axId val="18707458"/>
      </c:lineChart>
      <c:catAx>
        <c:axId val="445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58"/>
        <c:crossesAt val="0"/>
        <c:auto val="1"/>
        <c:lblAlgn val="ctr"/>
        <c:lblOffset val="100"/>
        <c:noMultiLvlLbl val="0"/>
      </c:catAx>
      <c:valAx>
        <c:axId val="187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757"/>
        <c:axId val="66239046"/>
      </c:lineChart>
      <c:catAx>
        <c:axId val="26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046"/>
        <c:crossesAt val="0"/>
        <c:auto val="1"/>
        <c:lblAlgn val="ctr"/>
        <c:lblOffset val="100"/>
        <c:noMultiLvlLbl val="0"/>
      </c:catAx>
      <c:valAx>
        <c:axId val="662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91242"/>
        <c:axId val="458602"/>
      </c:scatterChart>
      <c:valAx>
        <c:axId val="54391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"/>
        <c:crossesAt val="0"/>
        <c:crossBetween val="midCat"/>
      </c:valAx>
      <c:valAx>
        <c:axId val="458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07305"/>
        <c:axId val="4286962"/>
      </c:radarChart>
      <c:catAx>
        <c:axId val="20907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2"/>
        <c:crossesAt val="0"/>
        <c:auto val="1"/>
        <c:lblAlgn val="ctr"/>
        <c:lblOffset val="100"/>
        <c:noMultiLvlLbl val="0"/>
      </c:catAx>
      <c:valAx>
        <c:axId val="4286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2121"/>
        <c:axId val="94294094"/>
      </c:radarChart>
      <c:catAx>
        <c:axId val="6502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94"/>
        <c:crossesAt val="0"/>
        <c:auto val="1"/>
        <c:lblAlgn val="ctr"/>
        <c:lblOffset val="100"/>
        <c:noMultiLvlLbl val="0"/>
      </c:catAx>
      <c:valAx>
        <c:axId val="94294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69712"/>
        <c:axId val="79762509"/>
      </c:radarChart>
      <c:catAx>
        <c:axId val="39669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509"/>
        <c:crossesAt val="0"/>
        <c:auto val="1"/>
        <c:lblAlgn val="ctr"/>
        <c:lblOffset val="100"/>
        <c:noMultiLvlLbl val="0"/>
      </c:catAx>
      <c:valAx>
        <c:axId val="79762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9221"/>
        <c:axId val="24500371"/>
      </c:lineChart>
      <c:catAx>
        <c:axId val="373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71"/>
        <c:crossesAt val="0"/>
        <c:auto val="1"/>
        <c:lblAlgn val="ctr"/>
        <c:lblOffset val="100"/>
        <c:noMultiLvlLbl val="0"/>
      </c:catAx>
      <c:valAx>
        <c:axId val="2450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12894"/>
        <c:axId val="28611668"/>
      </c:bubbleChart>
      <c:valAx>
        <c:axId val="9401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68"/>
        <c:crossesAt val="0"/>
        <c:crossBetween val="midCat"/>
      </c:valAx>
      <c:valAx>
        <c:axId val="286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2766"/>
        <c:axId val="2472441"/>
      </c:lineChart>
      <c:catAx>
        <c:axId val="287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1"/>
        <c:crossesAt val="0"/>
        <c:auto val="1"/>
        <c:lblAlgn val="ctr"/>
        <c:lblOffset val="100"/>
        <c:noMultiLvlLbl val="0"/>
      </c:catAx>
      <c:valAx>
        <c:axId val="247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0851"/>
        <c:axId val="15137837"/>
      </c:lineChart>
      <c:catAx>
        <c:axId val="309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37"/>
        <c:crossesAt val="0"/>
        <c:auto val="1"/>
        <c:lblAlgn val="ctr"/>
        <c:lblOffset val="100"/>
        <c:noMultiLvlLbl val="0"/>
      </c:catAx>
      <c:valAx>
        <c:axId val="1513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3837"/>
        <c:axId val="65190983"/>
      </c:lineChart>
      <c:catAx>
        <c:axId val="896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983"/>
        <c:crossesAt val="0"/>
        <c:auto val="1"/>
        <c:lblAlgn val="ctr"/>
        <c:lblOffset val="100"/>
        <c:noMultiLvlLbl val="0"/>
      </c:catAx>
      <c:valAx>
        <c:axId val="651909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8303"/>
        <c:axId val="93697055"/>
      </c:lineChart>
      <c:catAx>
        <c:axId val="491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055"/>
        <c:crossesAt val="0"/>
        <c:auto val="1"/>
        <c:lblAlgn val="ctr"/>
        <c:lblOffset val="100"/>
        <c:noMultiLvlLbl val="0"/>
      </c:catAx>
      <c:valAx>
        <c:axId val="9369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564"/>
        <c:axId val="30420796"/>
      </c:lineChart>
      <c:catAx>
        <c:axId val="194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796"/>
        <c:crossesAt val="0"/>
        <c:auto val="1"/>
        <c:lblAlgn val="ctr"/>
        <c:lblOffset val="100"/>
        <c:noMultiLvlLbl val="0"/>
      </c:catAx>
      <c:valAx>
        <c:axId val="3042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0882"/>
        <c:axId val="36799922"/>
      </c:lineChart>
      <c:catAx>
        <c:axId val="303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22"/>
        <c:crossesAt val="0"/>
        <c:auto val="1"/>
        <c:lblAlgn val="ctr"/>
        <c:lblOffset val="100"/>
        <c:noMultiLvlLbl val="0"/>
      </c:catAx>
      <c:valAx>
        <c:axId val="3679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5647"/>
        <c:axId val="28741042"/>
      </c:lineChart>
      <c:catAx>
        <c:axId val="941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42"/>
        <c:crossesAt val="0"/>
        <c:auto val="1"/>
        <c:lblAlgn val="ctr"/>
        <c:lblOffset val="100"/>
        <c:noMultiLvlLbl val="0"/>
      </c:catAx>
      <c:valAx>
        <c:axId val="2874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2799"/>
        <c:axId val="67238925"/>
      </c:lineChart>
      <c:catAx>
        <c:axId val="332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925"/>
        <c:crossesAt val="0"/>
        <c:auto val="1"/>
        <c:lblAlgn val="ctr"/>
        <c:lblOffset val="100"/>
        <c:noMultiLvlLbl val="0"/>
      </c:catAx>
      <c:valAx>
        <c:axId val="6723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34897"/>
        <c:axId val="89523338"/>
      </c:barChart>
      <c:catAx>
        <c:axId val="513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338"/>
        <c:auto val="1"/>
        <c:lblAlgn val="ctr"/>
        <c:lblOffset val="100"/>
        <c:noMultiLvlLbl val="0"/>
      </c:catAx>
      <c:valAx>
        <c:axId val="8952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80762"/>
        <c:axId val="54681706"/>
      </c:bubbleChart>
      <c:valAx>
        <c:axId val="248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06"/>
        <c:crossesAt val="0"/>
        <c:crossBetween val="midCat"/>
      </c:valAx>
      <c:valAx>
        <c:axId val="546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79364"/>
        <c:axId val="78126031"/>
      </c:areaChart>
      <c:catAx>
        <c:axId val="150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31"/>
        <c:auto val="1"/>
        <c:lblAlgn val="ctr"/>
        <c:lblOffset val="100"/>
        <c:noMultiLvlLbl val="0"/>
      </c:catAx>
      <c:valAx>
        <c:axId val="7812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477307"/>
        <c:axId val="23622576"/>
      </c:radarChart>
      <c:catAx>
        <c:axId val="344773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2576"/>
        <c:auto val="1"/>
        <c:lblAlgn val="ctr"/>
        <c:lblOffset val="100"/>
        <c:noMultiLvlLbl val="0"/>
      </c:catAx>
      <c:valAx>
        <c:axId val="23622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9597"/>
        <c:axId val="47996671"/>
      </c:lineChart>
      <c:catAx>
        <c:axId val="157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671"/>
        <c:auto val="1"/>
        <c:lblAlgn val="ctr"/>
        <c:lblOffset val="100"/>
        <c:noMultiLvlLbl val="0"/>
      </c:catAx>
      <c:valAx>
        <c:axId val="4799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019893"/>
        <c:axId val="62055882"/>
      </c:bubbleChart>
      <c:valAx>
        <c:axId val="750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82"/>
        <c:crossesAt val="0"/>
        <c:crossBetween val="midCat"/>
      </c:valAx>
      <c:valAx>
        <c:axId val="620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77889"/>
        <c:axId val="36500773"/>
      </c:scatterChart>
      <c:valAx>
        <c:axId val="535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73"/>
        <c:crossesAt val="0"/>
        <c:crossBetween val="midCat"/>
      </c:valAx>
      <c:valAx>
        <c:axId val="36500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4040"/>
        <c:axId val="44576513"/>
      </c:lineChart>
      <c:catAx>
        <c:axId val="755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513"/>
        <c:crossesAt val="0"/>
        <c:auto val="1"/>
        <c:lblAlgn val="ctr"/>
        <c:lblOffset val="100"/>
        <c:noMultiLvlLbl val="0"/>
      </c:catAx>
      <c:valAx>
        <c:axId val="4457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387197"/>
        <c:axId val="92600378"/>
      </c:barChart>
      <c:catAx>
        <c:axId val="523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78"/>
        <c:crossesAt val="0"/>
        <c:auto val="1"/>
        <c:lblAlgn val="ctr"/>
        <c:lblOffset val="100"/>
        <c:noMultiLvlLbl val="0"/>
      </c:catAx>
      <c:valAx>
        <c:axId val="92600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958125"/>
        <c:axId val="36205394"/>
      </c:areaChart>
      <c:catAx>
        <c:axId val="919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394"/>
        <c:crossesAt val="0"/>
        <c:auto val="1"/>
        <c:lblAlgn val="ctr"/>
        <c:lblOffset val="100"/>
        <c:noMultiLvlLbl val="0"/>
      </c:catAx>
      <c:valAx>
        <c:axId val="3620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728"/>
        <c:axId val="64288383"/>
      </c:barChart>
      <c:catAx>
        <c:axId val="5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383"/>
        <c:crossesAt val="0"/>
        <c:auto val="1"/>
        <c:lblAlgn val="ctr"/>
        <c:lblOffset val="100"/>
        <c:noMultiLvlLbl val="0"/>
      </c:catAx>
      <c:valAx>
        <c:axId val="642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3616"/>
        <c:axId val="93310185"/>
      </c:bubbleChart>
      <c:valAx>
        <c:axId val="83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185"/>
        <c:crossesAt val="0"/>
        <c:crossBetween val="midCat"/>
      </c:valAx>
      <c:valAx>
        <c:axId val="933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83394"/>
        <c:axId val="58821254"/>
      </c:bubbleChart>
      <c:valAx>
        <c:axId val="466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254"/>
        <c:crossesAt val="0"/>
        <c:crossBetween val="midCat"/>
      </c:valAx>
      <c:valAx>
        <c:axId val="588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43975"/>
        <c:axId val="38303678"/>
      </c:barChart>
      <c:catAx>
        <c:axId val="732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78"/>
        <c:crossesAt val="0"/>
        <c:auto val="1"/>
        <c:lblAlgn val="ctr"/>
        <c:lblOffset val="100"/>
        <c:noMultiLvlLbl val="0"/>
      </c:catAx>
      <c:valAx>
        <c:axId val="383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30"/>
        <c:axId val="12985472"/>
      </c:barChart>
      <c:catAx>
        <c:axId val="4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72"/>
        <c:crossesAt val="0"/>
        <c:auto val="1"/>
        <c:lblAlgn val="ctr"/>
        <c:lblOffset val="100"/>
        <c:noMultiLvlLbl val="0"/>
      </c:catAx>
      <c:valAx>
        <c:axId val="129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14550"/>
        <c:axId val="45064525"/>
      </c:barChart>
      <c:catAx>
        <c:axId val="509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525"/>
        <c:crossesAt val="0"/>
        <c:auto val="1"/>
        <c:lblAlgn val="ctr"/>
        <c:lblOffset val="100"/>
        <c:noMultiLvlLbl val="0"/>
      </c:catAx>
      <c:valAx>
        <c:axId val="450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