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71982"/>
        <c:axId val="66636073"/>
      </c:lineChart>
      <c:catAx>
        <c:axId val="36871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073"/>
        <c:crossesAt val="0"/>
        <c:auto val="1"/>
        <c:lblAlgn val="ctr"/>
        <c:lblOffset val="100"/>
        <c:noMultiLvlLbl val="0"/>
      </c:catAx>
      <c:valAx>
        <c:axId val="6663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54087"/>
        <c:axId val="27595433"/>
      </c:lineChart>
      <c:catAx>
        <c:axId val="1865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433"/>
        <c:crossesAt val="0"/>
        <c:auto val="1"/>
        <c:lblAlgn val="ctr"/>
        <c:lblOffset val="100"/>
        <c:noMultiLvlLbl val="0"/>
      </c:catAx>
      <c:valAx>
        <c:axId val="2759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4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