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0382"/>
        <c:axId val="5728684"/>
      </c:scatterChart>
      <c:valAx>
        <c:axId val="1244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4"/>
        <c:crossesAt val="0"/>
        <c:crossBetween val="midCat"/>
      </c:valAx>
      <c:valAx>
        <c:axId val="572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23318"/>
        <c:axId val="7609859"/>
      </c:scatterChart>
      <c:valAx>
        <c:axId val="960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59"/>
        <c:crossesAt val="0"/>
        <c:crossBetween val="midCat"/>
      </c:valAx>
      <c:valAx>
        <c:axId val="760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438"/>
        <c:axId val="30334435"/>
      </c:scatterChart>
      <c:valAx>
        <c:axId val="92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435"/>
        <c:crossesAt val="0"/>
        <c:crossBetween val="midCat"/>
      </c:valAx>
      <c:valAx>
        <c:axId val="3033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5734"/>
        <c:axId val="96274195"/>
      </c:scatterChart>
      <c:valAx>
        <c:axId val="5324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95"/>
        <c:crossesAt val="0"/>
        <c:crossBetween val="midCat"/>
      </c:valAx>
      <c:valAx>
        <c:axId val="9627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