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555"/>
        <c:axId val="56304174"/>
      </c:barChart>
      <c:catAx>
        <c:axId val="50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174"/>
        <c:auto val="1"/>
        <c:lblAlgn val="ctr"/>
        <c:lblOffset val="100"/>
        <c:noMultiLvlLbl val="0"/>
      </c:catAx>
      <c:valAx>
        <c:axId val="5630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34552"/>
        <c:axId val="44094690"/>
      </c:barChart>
      <c:catAx>
        <c:axId val="7423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690"/>
        <c:auto val="1"/>
        <c:lblAlgn val="ctr"/>
        <c:lblOffset val="100"/>
        <c:noMultiLvlLbl val="0"/>
      </c:catAx>
      <c:valAx>
        <c:axId val="4409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30100"/>
        <c:axId val="83760956"/>
      </c:barChart>
      <c:catAx>
        <c:axId val="8723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956"/>
        <c:auto val="1"/>
        <c:lblAlgn val="ctr"/>
        <c:lblOffset val="100"/>
        <c:noMultiLvlLbl val="0"/>
      </c:catAx>
      <c:valAx>
        <c:axId val="8376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44680"/>
        <c:axId val="36623817"/>
      </c:barChart>
      <c:catAx>
        <c:axId val="6264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817"/>
        <c:auto val="1"/>
        <c:lblAlgn val="ctr"/>
        <c:lblOffset val="100"/>
        <c:noMultiLvlLbl val="0"/>
      </c:catAx>
      <c:valAx>
        <c:axId val="3662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7534"/>
        <c:axId val="75468826"/>
      </c:barChart>
      <c:catAx>
        <c:axId val="423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826"/>
        <c:auto val="1"/>
        <c:lblAlgn val="ctr"/>
        <c:lblOffset val="100"/>
        <c:noMultiLvlLbl val="0"/>
      </c:catAx>
      <c:valAx>
        <c:axId val="7546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96658"/>
        <c:axId val="7483864"/>
      </c:barChart>
      <c:catAx>
        <c:axId val="1779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64"/>
        <c:auto val="1"/>
        <c:lblAlgn val="ctr"/>
        <c:lblOffset val="100"/>
        <c:noMultiLvlLbl val="0"/>
      </c:catAx>
      <c:valAx>
        <c:axId val="748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95635"/>
        <c:axId val="52379234"/>
      </c:barChart>
      <c:catAx>
        <c:axId val="9439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234"/>
        <c:auto val="1"/>
        <c:lblAlgn val="ctr"/>
        <c:lblOffset val="100"/>
        <c:noMultiLvlLbl val="0"/>
      </c:catAx>
      <c:valAx>
        <c:axId val="5237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19322"/>
        <c:axId val="94215454"/>
      </c:barChart>
      <c:catAx>
        <c:axId val="9431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454"/>
        <c:auto val="1"/>
        <c:lblAlgn val="ctr"/>
        <c:lblOffset val="100"/>
        <c:noMultiLvlLbl val="0"/>
      </c:catAx>
      <c:valAx>
        <c:axId val="9421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62182"/>
        <c:axId val="51216227"/>
      </c:barChart>
      <c:catAx>
        <c:axId val="1276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227"/>
        <c:auto val="1"/>
        <c:lblAlgn val="ctr"/>
        <c:lblOffset val="100"/>
        <c:noMultiLvlLbl val="0"/>
      </c:catAx>
      <c:valAx>
        <c:axId val="5121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76514"/>
        <c:axId val="11383939"/>
      </c:barChart>
      <c:catAx>
        <c:axId val="8807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939"/>
        <c:auto val="1"/>
        <c:lblAlgn val="ctr"/>
        <c:lblOffset val="100"/>
        <c:noMultiLvlLbl val="0"/>
      </c:catAx>
      <c:valAx>
        <c:axId val="1138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05193"/>
        <c:axId val="16155893"/>
      </c:barChart>
      <c:catAx>
        <c:axId val="1790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893"/>
        <c:auto val="1"/>
        <c:lblAlgn val="ctr"/>
        <c:lblOffset val="100"/>
        <c:noMultiLvlLbl val="0"/>
      </c:catAx>
      <c:valAx>
        <c:axId val="1615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6305"/>
        <c:axId val="36144297"/>
      </c:barChart>
      <c:catAx>
        <c:axId val="529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297"/>
        <c:auto val="1"/>
        <c:lblAlgn val="ctr"/>
        <c:lblOffset val="100"/>
        <c:noMultiLvlLbl val="0"/>
      </c:catAx>
      <c:valAx>
        <c:axId val="3614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94996"/>
        <c:axId val="47292106"/>
      </c:barChart>
      <c:catAx>
        <c:axId val="9169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106"/>
        <c:auto val="1"/>
        <c:lblAlgn val="ctr"/>
        <c:lblOffset val="100"/>
        <c:noMultiLvlLbl val="0"/>
      </c:catAx>
      <c:valAx>
        <c:axId val="4729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441"/>
        <c:axId val="71822306"/>
      </c:barChart>
      <c:catAx>
        <c:axId val="34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306"/>
        <c:auto val="1"/>
        <c:lblAlgn val="ctr"/>
        <c:lblOffset val="100"/>
        <c:noMultiLvlLbl val="0"/>
      </c:catAx>
      <c:valAx>
        <c:axId val="7182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41464"/>
        <c:axId val="34020805"/>
      </c:barChart>
      <c:catAx>
        <c:axId val="2864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805"/>
        <c:auto val="1"/>
        <c:lblAlgn val="ctr"/>
        <c:lblOffset val="100"/>
        <c:noMultiLvlLbl val="0"/>
      </c:catAx>
      <c:valAx>
        <c:axId val="3402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01569"/>
        <c:axId val="21936484"/>
      </c:barChart>
      <c:catAx>
        <c:axId val="9310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484"/>
        <c:auto val="1"/>
        <c:lblAlgn val="ctr"/>
        <c:lblOffset val="100"/>
        <c:noMultiLvlLbl val="0"/>
      </c:catAx>
      <c:valAx>
        <c:axId val="2193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35613"/>
        <c:axId val="70980244"/>
      </c:barChart>
      <c:catAx>
        <c:axId val="2833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244"/>
        <c:auto val="1"/>
        <c:lblAlgn val="ctr"/>
        <c:lblOffset val="100"/>
        <c:noMultiLvlLbl val="0"/>
      </c:catAx>
      <c:valAx>
        <c:axId val="7098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9234"/>
        <c:axId val="16582845"/>
      </c:barChart>
      <c:catAx>
        <c:axId val="437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845"/>
        <c:auto val="1"/>
        <c:lblAlgn val="ctr"/>
        <c:lblOffset val="100"/>
        <c:noMultiLvlLbl val="0"/>
      </c:catAx>
      <c:valAx>
        <c:axId val="1658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