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7894"/>
        <c:axId val="70395853"/>
      </c:barChart>
      <c:catAx>
        <c:axId val="230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53"/>
        <c:auto val="1"/>
        <c:lblAlgn val="ctr"/>
        <c:lblOffset val="100"/>
        <c:noMultiLvlLbl val="0"/>
      </c:catAx>
      <c:valAx>
        <c:axId val="703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3761"/>
        <c:axId val="97198839"/>
      </c:barChart>
      <c:catAx>
        <c:axId val="9628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839"/>
        <c:auto val="1"/>
        <c:lblAlgn val="ctr"/>
        <c:lblOffset val="100"/>
        <c:noMultiLvlLbl val="0"/>
      </c:catAx>
      <c:valAx>
        <c:axId val="971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77186"/>
        <c:axId val="93100771"/>
      </c:barChart>
      <c:catAx>
        <c:axId val="989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71"/>
        <c:auto val="1"/>
        <c:lblAlgn val="ctr"/>
        <c:lblOffset val="100"/>
        <c:noMultiLvlLbl val="0"/>
      </c:catAx>
      <c:valAx>
        <c:axId val="931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43007"/>
        <c:axId val="68443397"/>
      </c:barChart>
      <c:catAx>
        <c:axId val="426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97"/>
        <c:auto val="1"/>
        <c:lblAlgn val="ctr"/>
        <c:lblOffset val="100"/>
        <c:noMultiLvlLbl val="0"/>
      </c:catAx>
      <c:valAx>
        <c:axId val="684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2361"/>
        <c:axId val="76538533"/>
      </c:barChart>
      <c:catAx>
        <c:axId val="480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33"/>
        <c:auto val="1"/>
        <c:lblAlgn val="ctr"/>
        <c:lblOffset val="100"/>
        <c:noMultiLvlLbl val="0"/>
      </c:catAx>
      <c:valAx>
        <c:axId val="765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77917"/>
        <c:axId val="10013672"/>
      </c:barChart>
      <c:catAx>
        <c:axId val="311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72"/>
        <c:auto val="1"/>
        <c:lblAlgn val="ctr"/>
        <c:lblOffset val="100"/>
        <c:noMultiLvlLbl val="0"/>
      </c:catAx>
      <c:valAx>
        <c:axId val="100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9211"/>
        <c:axId val="95614890"/>
      </c:barChart>
      <c:catAx>
        <c:axId val="942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890"/>
        <c:auto val="1"/>
        <c:lblAlgn val="ctr"/>
        <c:lblOffset val="100"/>
        <c:noMultiLvlLbl val="0"/>
      </c:catAx>
      <c:valAx>
        <c:axId val="956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0066"/>
        <c:axId val="23981284"/>
      </c:barChart>
      <c:catAx>
        <c:axId val="813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284"/>
        <c:auto val="1"/>
        <c:lblAlgn val="ctr"/>
        <c:lblOffset val="100"/>
        <c:noMultiLvlLbl val="0"/>
      </c:catAx>
      <c:valAx>
        <c:axId val="239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5478"/>
        <c:axId val="7743644"/>
      </c:barChart>
      <c:catAx>
        <c:axId val="632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4"/>
        <c:auto val="1"/>
        <c:lblAlgn val="ctr"/>
        <c:lblOffset val="100"/>
        <c:noMultiLvlLbl val="0"/>
      </c:catAx>
      <c:valAx>
        <c:axId val="77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4744"/>
        <c:axId val="24134974"/>
      </c:barChart>
      <c:catAx>
        <c:axId val="306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74"/>
        <c:auto val="1"/>
        <c:lblAlgn val="ctr"/>
        <c:lblOffset val="100"/>
        <c:noMultiLvlLbl val="0"/>
      </c:catAx>
      <c:valAx>
        <c:axId val="241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1144"/>
        <c:axId val="66779399"/>
      </c:barChart>
      <c:catAx>
        <c:axId val="906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399"/>
        <c:auto val="1"/>
        <c:lblAlgn val="ctr"/>
        <c:lblOffset val="100"/>
        <c:noMultiLvlLbl val="0"/>
      </c:catAx>
      <c:valAx>
        <c:axId val="667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6422"/>
        <c:axId val="79029987"/>
      </c:barChart>
      <c:catAx>
        <c:axId val="491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987"/>
        <c:auto val="1"/>
        <c:lblAlgn val="ctr"/>
        <c:lblOffset val="100"/>
        <c:noMultiLvlLbl val="0"/>
      </c:catAx>
      <c:valAx>
        <c:axId val="790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6524"/>
        <c:axId val="21752725"/>
      </c:barChart>
      <c:catAx>
        <c:axId val="925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25"/>
        <c:auto val="1"/>
        <c:lblAlgn val="ctr"/>
        <c:lblOffset val="100"/>
        <c:noMultiLvlLbl val="0"/>
      </c:catAx>
      <c:valAx>
        <c:axId val="217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4114"/>
        <c:axId val="30633529"/>
      </c:barChart>
      <c:catAx>
        <c:axId val="635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529"/>
        <c:auto val="1"/>
        <c:lblAlgn val="ctr"/>
        <c:lblOffset val="100"/>
        <c:noMultiLvlLbl val="0"/>
      </c:catAx>
      <c:valAx>
        <c:axId val="306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5229"/>
        <c:axId val="44411260"/>
      </c:barChart>
      <c:catAx>
        <c:axId val="102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60"/>
        <c:auto val="1"/>
        <c:lblAlgn val="ctr"/>
        <c:lblOffset val="100"/>
        <c:noMultiLvlLbl val="0"/>
      </c:catAx>
      <c:valAx>
        <c:axId val="444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93597"/>
        <c:axId val="2764739"/>
      </c:barChart>
      <c:catAx>
        <c:axId val="152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39"/>
        <c:auto val="1"/>
        <c:lblAlgn val="ctr"/>
        <c:lblOffset val="100"/>
        <c:noMultiLvlLbl val="0"/>
      </c:catAx>
      <c:valAx>
        <c:axId val="27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90680"/>
        <c:axId val="50671035"/>
      </c:barChart>
      <c:catAx>
        <c:axId val="918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35"/>
        <c:auto val="1"/>
        <c:lblAlgn val="ctr"/>
        <c:lblOffset val="100"/>
        <c:noMultiLvlLbl val="0"/>
      </c:catAx>
      <c:valAx>
        <c:axId val="506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36938"/>
        <c:axId val="43335184"/>
      </c:barChart>
      <c:catAx>
        <c:axId val="948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84"/>
        <c:auto val="1"/>
        <c:lblAlgn val="ctr"/>
        <c:lblOffset val="100"/>
        <c:noMultiLvlLbl val="0"/>
      </c:catAx>
      <c:valAx>
        <c:axId val="433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