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14102"/>
        <c:axId val="15549258"/>
      </c:scatterChart>
      <c:valAx>
        <c:axId val="8371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258"/>
        <c:crossesAt val="0"/>
        <c:crossBetween val="midCat"/>
      </c:valAx>
      <c:valAx>
        <c:axId val="1554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16692"/>
        <c:axId val="88252732"/>
      </c:scatterChart>
      <c:valAx>
        <c:axId val="3341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732"/>
        <c:crossesAt val="0"/>
        <c:crossBetween val="midCat"/>
      </c:valAx>
      <c:valAx>
        <c:axId val="8825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58120"/>
        <c:axId val="3211517"/>
      </c:scatterChart>
      <c:valAx>
        <c:axId val="8955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17"/>
        <c:crossesAt val="0"/>
        <c:crossBetween val="midCat"/>
      </c:valAx>
      <c:valAx>
        <c:axId val="321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03761"/>
        <c:axId val="13026699"/>
      </c:scatterChart>
      <c:valAx>
        <c:axId val="6760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699"/>
        <c:crossesAt val="0"/>
        <c:crossBetween val="midCat"/>
      </c:valAx>
      <c:valAx>
        <c:axId val="1302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