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7163"/>
        <c:axId val="12943231"/>
      </c:scatterChart>
      <c:valAx>
        <c:axId val="47771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231"/>
        <c:crossesAt val="0"/>
        <c:crossBetween val="midCat"/>
      </c:valAx>
      <c:valAx>
        <c:axId val="12943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6495"/>
        <c:axId val="63720422"/>
      </c:scatterChart>
      <c:valAx>
        <c:axId val="925464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422"/>
        <c:crossesAt val="0"/>
        <c:crossBetween val="midCat"/>
      </c:valAx>
      <c:valAx>
        <c:axId val="63720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1024"/>
        <c:axId val="67861411"/>
      </c:scatterChart>
      <c:valAx>
        <c:axId val="186010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411"/>
        <c:crossesAt val="0"/>
        <c:crossBetween val="midCat"/>
      </c:valAx>
      <c:valAx>
        <c:axId val="6786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5048"/>
        <c:axId val="19086832"/>
      </c:scatterChart>
      <c:valAx>
        <c:axId val="209250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832"/>
        <c:crossesAt val="0"/>
        <c:crossBetween val="midCat"/>
      </c:valAx>
      <c:valAx>
        <c:axId val="19086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562"/>
        <c:axId val="4097682"/>
      </c:scatterChart>
      <c:valAx>
        <c:axId val="84895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82"/>
        <c:crossesAt val="0"/>
        <c:crossBetween val="midCat"/>
      </c:valAx>
      <c:valAx>
        <c:axId val="409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27844"/>
        <c:axId val="43599530"/>
      </c:scatterChart>
      <c:valAx>
        <c:axId val="721278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530"/>
        <c:crossesAt val="0"/>
        <c:crossBetween val="midCat"/>
      </c:valAx>
      <c:valAx>
        <c:axId val="43599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61081"/>
        <c:axId val="41776570"/>
      </c:scatterChart>
      <c:valAx>
        <c:axId val="130610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70"/>
        <c:crossesAt val="0"/>
        <c:crossBetween val="midCat"/>
      </c:valAx>
      <c:valAx>
        <c:axId val="4177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85214"/>
        <c:axId val="60998162"/>
      </c:scatterChart>
      <c:valAx>
        <c:axId val="529852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162"/>
        <c:crossesAt val="0"/>
        <c:crossBetween val="midCat"/>
      </c:valAx>
      <c:valAx>
        <c:axId val="6099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43667"/>
        <c:axId val="44101171"/>
      </c:scatterChart>
      <c:valAx>
        <c:axId val="79643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171"/>
        <c:crossesAt val="0"/>
        <c:crossBetween val="midCat"/>
      </c:valAx>
      <c:valAx>
        <c:axId val="44101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26925"/>
        <c:axId val="88966850"/>
      </c:scatterChart>
      <c:valAx>
        <c:axId val="607269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850"/>
        <c:crossesAt val="0"/>
        <c:crossBetween val="midCat"/>
      </c:valAx>
      <c:valAx>
        <c:axId val="8896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4484"/>
        <c:axId val="16168542"/>
      </c:scatterChart>
      <c:valAx>
        <c:axId val="994644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542"/>
        <c:crossesAt val="0"/>
        <c:crossBetween val="midCat"/>
      </c:valAx>
      <c:valAx>
        <c:axId val="1616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285887"/>
        <c:axId val="95601740"/>
      </c:scatterChart>
      <c:valAx>
        <c:axId val="722858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740"/>
        <c:crossesAt val="0"/>
        <c:crossBetween val="midCat"/>
      </c:valAx>
      <c:valAx>
        <c:axId val="9560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