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543719"/>
        <c:axId val="68510941"/>
      </c:scatterChart>
      <c:valAx>
        <c:axId val="255437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941"/>
        <c:crossesAt val="0"/>
        <c:crossBetween val="midCat"/>
      </c:valAx>
      <c:valAx>
        <c:axId val="6851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88551"/>
        <c:axId val="67490297"/>
      </c:scatterChart>
      <c:valAx>
        <c:axId val="440885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297"/>
        <c:crossesAt val="0"/>
        <c:crossBetween val="midCat"/>
      </c:valAx>
      <c:valAx>
        <c:axId val="6749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06432"/>
        <c:axId val="76320868"/>
      </c:scatterChart>
      <c:valAx>
        <c:axId val="35606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868"/>
        <c:crossesAt val="0"/>
        <c:crossBetween val="midCat"/>
      </c:valAx>
      <c:valAx>
        <c:axId val="76320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01136"/>
        <c:axId val="6828227"/>
      </c:scatterChart>
      <c:valAx>
        <c:axId val="798011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27"/>
        <c:crossesAt val="0"/>
        <c:crossBetween val="midCat"/>
      </c:valAx>
      <c:valAx>
        <c:axId val="6828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82415"/>
        <c:axId val="91047631"/>
      </c:scatterChart>
      <c:valAx>
        <c:axId val="15982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631"/>
        <c:crossesAt val="0"/>
        <c:crossBetween val="midCat"/>
      </c:valAx>
      <c:valAx>
        <c:axId val="91047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23504"/>
        <c:axId val="78240727"/>
      </c:scatterChart>
      <c:valAx>
        <c:axId val="425235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727"/>
        <c:crossesAt val="0"/>
        <c:crossBetween val="midCat"/>
      </c:valAx>
      <c:valAx>
        <c:axId val="78240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40502"/>
        <c:axId val="8287551"/>
      </c:scatterChart>
      <c:valAx>
        <c:axId val="73940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51"/>
        <c:crossesAt val="0"/>
        <c:crossBetween val="midCat"/>
      </c:valAx>
      <c:valAx>
        <c:axId val="828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6789"/>
        <c:axId val="94257049"/>
      </c:scatterChart>
      <c:valAx>
        <c:axId val="1556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049"/>
        <c:crossesAt val="0"/>
        <c:crossBetween val="midCat"/>
      </c:valAx>
      <c:valAx>
        <c:axId val="94257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21032"/>
        <c:axId val="47961225"/>
      </c:scatterChart>
      <c:valAx>
        <c:axId val="952210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225"/>
        <c:crossesAt val="0"/>
        <c:crossBetween val="midCat"/>
      </c:valAx>
      <c:valAx>
        <c:axId val="4796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1962"/>
        <c:axId val="42294270"/>
      </c:scatterChart>
      <c:valAx>
        <c:axId val="472319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270"/>
        <c:crossesAt val="0"/>
        <c:crossBetween val="midCat"/>
      </c:valAx>
      <c:valAx>
        <c:axId val="42294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34273"/>
        <c:axId val="70077467"/>
      </c:scatterChart>
      <c:valAx>
        <c:axId val="507342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467"/>
        <c:crossesAt val="0"/>
        <c:crossBetween val="midCat"/>
      </c:valAx>
      <c:valAx>
        <c:axId val="70077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70526"/>
        <c:axId val="33033682"/>
      </c:scatterChart>
      <c:valAx>
        <c:axId val="875705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682"/>
        <c:crossesAt val="0"/>
        <c:crossBetween val="midCat"/>
      </c:valAx>
      <c:valAx>
        <c:axId val="3303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