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4277655"/>
        <c:axId val="96959187"/>
      </c:scatterChart>
      <c:valAx>
        <c:axId val="3427765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9187"/>
        <c:crossesAt val="0"/>
        <c:crossBetween val="midCat"/>
      </c:valAx>
      <c:valAx>
        <c:axId val="969591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76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446"/>
        <c:axId val="94367879"/>
      </c:scatterChart>
      <c:valAx>
        <c:axId val="8044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7879"/>
        <c:crossesAt val="0"/>
        <c:crossBetween val="midCat"/>
      </c:valAx>
      <c:valAx>
        <c:axId val="943678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494806"/>
        <c:axId val="77229434"/>
      </c:scatterChart>
      <c:valAx>
        <c:axId val="6549480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9434"/>
        <c:crossesAt val="0"/>
        <c:crossBetween val="midCat"/>
      </c:valAx>
      <c:valAx>
        <c:axId val="772294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48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914416"/>
        <c:axId val="77771443"/>
      </c:scatterChart>
      <c:valAx>
        <c:axId val="9291441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1443"/>
        <c:crossesAt val="0"/>
        <c:crossBetween val="midCat"/>
      </c:valAx>
      <c:valAx>
        <c:axId val="777714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44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556456"/>
        <c:axId val="92865375"/>
      </c:scatterChart>
      <c:valAx>
        <c:axId val="3855645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5375"/>
        <c:crossesAt val="0"/>
        <c:crossBetween val="midCat"/>
      </c:valAx>
      <c:valAx>
        <c:axId val="928653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64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072750"/>
        <c:axId val="30067713"/>
      </c:scatterChart>
      <c:valAx>
        <c:axId val="2007275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7713"/>
        <c:crossesAt val="0"/>
        <c:crossBetween val="midCat"/>
      </c:valAx>
      <c:valAx>
        <c:axId val="300677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27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75822"/>
        <c:axId val="21411891"/>
      </c:scatterChart>
      <c:valAx>
        <c:axId val="437582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1891"/>
        <c:crossesAt val="0"/>
        <c:crossBetween val="midCat"/>
      </c:valAx>
      <c:valAx>
        <c:axId val="214118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8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731553"/>
        <c:axId val="89591243"/>
      </c:scatterChart>
      <c:valAx>
        <c:axId val="3973155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1243"/>
        <c:crossesAt val="0"/>
        <c:crossBetween val="midCat"/>
      </c:valAx>
      <c:valAx>
        <c:axId val="895912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15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351549"/>
        <c:axId val="61039207"/>
      </c:scatterChart>
      <c:valAx>
        <c:axId val="7635154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9207"/>
        <c:crossesAt val="0"/>
        <c:crossBetween val="midCat"/>
      </c:valAx>
      <c:valAx>
        <c:axId val="610392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15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711534"/>
        <c:axId val="71788659"/>
      </c:scatterChart>
      <c:valAx>
        <c:axId val="6371153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8659"/>
        <c:crossesAt val="0"/>
        <c:crossBetween val="midCat"/>
      </c:valAx>
      <c:valAx>
        <c:axId val="717886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15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305593"/>
        <c:axId val="1720129"/>
      </c:scatterChart>
      <c:valAx>
        <c:axId val="4430559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129"/>
        <c:crossesAt val="0"/>
        <c:crossBetween val="midCat"/>
      </c:valAx>
      <c:valAx>
        <c:axId val="17201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55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0044937"/>
        <c:axId val="20877688"/>
      </c:scatterChart>
      <c:valAx>
        <c:axId val="5004493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7688"/>
        <c:crossesAt val="0"/>
        <c:crossBetween val="midCat"/>
      </c:valAx>
      <c:valAx>
        <c:axId val="208776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49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