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751548"/>
        <c:axId val="48519313"/>
      </c:scatterChart>
      <c:valAx>
        <c:axId val="527515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313"/>
        <c:crossesAt val="0"/>
        <c:crossBetween val="midCat"/>
      </c:valAx>
      <c:valAx>
        <c:axId val="48519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1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42065"/>
        <c:axId val="90076958"/>
      </c:scatterChart>
      <c:valAx>
        <c:axId val="598420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958"/>
        <c:crossesAt val="0"/>
        <c:crossBetween val="midCat"/>
      </c:valAx>
      <c:valAx>
        <c:axId val="90076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60187"/>
        <c:axId val="22521386"/>
      </c:scatterChart>
      <c:valAx>
        <c:axId val="354601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386"/>
        <c:crossesAt val="0"/>
        <c:crossBetween val="midCat"/>
      </c:valAx>
      <c:valAx>
        <c:axId val="22521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6225"/>
        <c:axId val="80706286"/>
      </c:scatterChart>
      <c:valAx>
        <c:axId val="17162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286"/>
        <c:crossesAt val="0"/>
        <c:crossBetween val="midCat"/>
      </c:valAx>
      <c:valAx>
        <c:axId val="80706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13113"/>
        <c:axId val="95764123"/>
      </c:scatterChart>
      <c:valAx>
        <c:axId val="878131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123"/>
        <c:crossesAt val="0"/>
        <c:crossBetween val="midCat"/>
      </c:valAx>
      <c:valAx>
        <c:axId val="95764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67754"/>
        <c:axId val="10916307"/>
      </c:scatterChart>
      <c:valAx>
        <c:axId val="741677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307"/>
        <c:crossesAt val="0"/>
        <c:crossBetween val="midCat"/>
      </c:valAx>
      <c:valAx>
        <c:axId val="10916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7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98616"/>
        <c:axId val="11481999"/>
      </c:scatterChart>
      <c:valAx>
        <c:axId val="987986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999"/>
        <c:crossesAt val="0"/>
        <c:crossBetween val="midCat"/>
      </c:valAx>
      <c:valAx>
        <c:axId val="11481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98488"/>
        <c:axId val="72077452"/>
      </c:scatterChart>
      <c:valAx>
        <c:axId val="966984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452"/>
        <c:crossesAt val="0"/>
        <c:crossBetween val="midCat"/>
      </c:valAx>
      <c:valAx>
        <c:axId val="72077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37340"/>
        <c:axId val="39587348"/>
      </c:scatterChart>
      <c:valAx>
        <c:axId val="404373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348"/>
        <c:crossesAt val="0"/>
        <c:crossBetween val="midCat"/>
      </c:valAx>
      <c:valAx>
        <c:axId val="39587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21174"/>
        <c:axId val="68311022"/>
      </c:scatterChart>
      <c:valAx>
        <c:axId val="318211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1022"/>
        <c:crossesAt val="0"/>
        <c:crossBetween val="midCat"/>
      </c:valAx>
      <c:valAx>
        <c:axId val="68311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13535"/>
        <c:axId val="59287589"/>
      </c:scatterChart>
      <c:valAx>
        <c:axId val="411135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589"/>
        <c:crossesAt val="0"/>
        <c:crossBetween val="midCat"/>
      </c:valAx>
      <c:valAx>
        <c:axId val="59287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753243"/>
        <c:axId val="43397685"/>
      </c:scatterChart>
      <c:valAx>
        <c:axId val="917532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685"/>
        <c:crossesAt val="0"/>
        <c:crossBetween val="midCat"/>
      </c:valAx>
      <c:valAx>
        <c:axId val="43397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