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990989"/>
        <c:axId val="59648683"/>
      </c:scatterChart>
      <c:valAx>
        <c:axId val="359909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8683"/>
        <c:crossesAt val="0"/>
        <c:crossBetween val="midCat"/>
      </c:valAx>
      <c:valAx>
        <c:axId val="59648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0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07967"/>
        <c:axId val="50237711"/>
      </c:scatterChart>
      <c:valAx>
        <c:axId val="341079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711"/>
        <c:crossesAt val="0"/>
        <c:crossBetween val="midCat"/>
      </c:valAx>
      <c:valAx>
        <c:axId val="50237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55193"/>
        <c:axId val="82571619"/>
      </c:scatterChart>
      <c:valAx>
        <c:axId val="104551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1619"/>
        <c:crossesAt val="0"/>
        <c:crossBetween val="midCat"/>
      </c:valAx>
      <c:valAx>
        <c:axId val="82571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5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92332"/>
        <c:axId val="88706863"/>
      </c:scatterChart>
      <c:valAx>
        <c:axId val="315923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6863"/>
        <c:crossesAt val="0"/>
        <c:crossBetween val="midCat"/>
      </c:valAx>
      <c:valAx>
        <c:axId val="88706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13202"/>
        <c:axId val="38669654"/>
      </c:scatterChart>
      <c:valAx>
        <c:axId val="830132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9654"/>
        <c:crossesAt val="0"/>
        <c:crossBetween val="midCat"/>
      </c:valAx>
      <c:valAx>
        <c:axId val="38669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3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35429"/>
        <c:axId val="15030770"/>
      </c:scatterChart>
      <c:valAx>
        <c:axId val="528354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770"/>
        <c:crossesAt val="0"/>
        <c:crossBetween val="midCat"/>
      </c:valAx>
      <c:valAx>
        <c:axId val="15030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12766"/>
        <c:axId val="12552408"/>
      </c:scatterChart>
      <c:valAx>
        <c:axId val="526127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2408"/>
        <c:crossesAt val="0"/>
        <c:crossBetween val="midCat"/>
      </c:valAx>
      <c:valAx>
        <c:axId val="12552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2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29468"/>
        <c:axId val="91408900"/>
      </c:scatterChart>
      <c:valAx>
        <c:axId val="632294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8900"/>
        <c:crossesAt val="0"/>
        <c:crossBetween val="midCat"/>
      </c:valAx>
      <c:valAx>
        <c:axId val="91408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27491"/>
        <c:axId val="27283657"/>
      </c:scatterChart>
      <c:valAx>
        <c:axId val="6562749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657"/>
        <c:crossesAt val="0"/>
        <c:crossBetween val="midCat"/>
      </c:valAx>
      <c:valAx>
        <c:axId val="27283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67310"/>
        <c:axId val="40693758"/>
      </c:scatterChart>
      <c:valAx>
        <c:axId val="777673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758"/>
        <c:crossesAt val="0"/>
        <c:crossBetween val="midCat"/>
      </c:valAx>
      <c:valAx>
        <c:axId val="40693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28489"/>
        <c:axId val="2306156"/>
      </c:scatterChart>
      <c:valAx>
        <c:axId val="405284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156"/>
        <c:crossesAt val="0"/>
        <c:crossBetween val="midCat"/>
      </c:valAx>
      <c:valAx>
        <c:axId val="2306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8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395216"/>
        <c:axId val="28764435"/>
      </c:scatterChart>
      <c:valAx>
        <c:axId val="613952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435"/>
        <c:crossesAt val="0"/>
        <c:crossBetween val="midCat"/>
      </c:valAx>
      <c:valAx>
        <c:axId val="28764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5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